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TERNATIONAL BROKERAGE &amp; FINANCIAL MARKETS</t>
  </si>
  <si>
    <t xml:space="preserve">العالمية للوساطة والأسواق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2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1</v>
      </c>
      <c r="F6" s="16" t="n">
        <v>1.18</v>
      </c>
      <c r="G6" s="16" t="n">
        <v>1.21</v>
      </c>
      <c r="H6" s="16" t="n">
        <v>3.4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0399342.63</v>
      </c>
      <c r="F7" s="18" t="n">
        <v>33336999.14</v>
      </c>
      <c r="G7" s="18" t="n">
        <v>126090791.29</v>
      </c>
      <c r="H7" s="18" t="n">
        <v>4838432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2787489</v>
      </c>
      <c r="F8" s="18" t="n">
        <v>25379567</v>
      </c>
      <c r="G8" s="18" t="n">
        <v>60591134</v>
      </c>
      <c r="H8" s="18" t="n">
        <v>862394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0726</v>
      </c>
      <c r="F9" s="18" t="n">
        <v>24031</v>
      </c>
      <c r="G9" s="18" t="n">
        <v>59928</v>
      </c>
      <c r="H9" s="18" t="n">
        <v>1468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8748407</v>
      </c>
      <c r="F10" s="18" t="n">
        <v>21295117</v>
      </c>
      <c r="G10" s="18" t="n">
        <v>19901979</v>
      </c>
      <c r="H10" s="18" t="n">
        <v>19901979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536528.27</v>
      </c>
      <c r="F11" s="18" t="n">
        <v>25128238.06</v>
      </c>
      <c r="G11" s="18" t="n">
        <v>24081394.59</v>
      </c>
      <c r="H11" s="18" t="n">
        <v>68661827.55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471065</v>
      </c>
      <c r="F16" s="29" t="n">
        <v>6075</v>
      </c>
      <c r="G16" s="29" t="n">
        <v>1696872</v>
      </c>
      <c r="H16" s="29" t="n">
        <v>181836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0051318</v>
      </c>
      <c r="F17" s="31" t="n">
        <v>23530064</v>
      </c>
      <c r="G17" s="31" t="n">
        <v>21762496</v>
      </c>
      <c r="H17" s="31" t="n">
        <v>753687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13520866</v>
      </c>
      <c r="F18" s="31" t="n">
        <v>7617251</v>
      </c>
      <c r="G18" s="31" t="n">
        <v>6878813</v>
      </c>
      <c r="H18" s="31" t="n">
        <v>13172847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37645953</v>
      </c>
      <c r="F19" s="31" t="n">
        <v>31669630</v>
      </c>
      <c r="G19" s="31" t="n">
        <v>30709179</v>
      </c>
      <c r="H19" s="31" t="n">
        <v>2550709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853450</v>
      </c>
      <c r="F20" s="31" t="n">
        <v>4921500</v>
      </c>
      <c r="G20" s="31" t="n">
        <v>4679050</v>
      </c>
      <c r="H20" s="31" t="n">
        <v>100000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600105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2473887</v>
      </c>
      <c r="F22" s="31" t="n">
        <v>2473887</v>
      </c>
      <c r="G22" s="31" t="n">
        <v>2473887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822038</v>
      </c>
      <c r="F23" s="31" t="n">
        <v>480571</v>
      </c>
      <c r="G23" s="31" t="n">
        <v>495959</v>
      </c>
      <c r="H23" s="31" t="n">
        <v>23658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63333</v>
      </c>
      <c r="F24" s="31" t="n">
        <v>103333</v>
      </c>
      <c r="G24" s="31" t="n">
        <v>143333</v>
      </c>
      <c r="H24" s="31" t="n">
        <v>183333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47859711</v>
      </c>
      <c r="F25" s="34" t="n">
        <v>39648921</v>
      </c>
      <c r="G25" s="34" t="n">
        <v>38501408</v>
      </c>
      <c r="H25" s="34" t="n">
        <v>26927014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4124521</v>
      </c>
      <c r="F30" s="29" t="n">
        <v>1802817</v>
      </c>
      <c r="G30" s="29" t="n">
        <v>2902097</v>
      </c>
      <c r="H30" s="29" t="n">
        <v>1890752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5001978</v>
      </c>
      <c r="F31" s="31" t="n">
        <v>3591732</v>
      </c>
      <c r="G31" s="31" t="n">
        <v>3392213</v>
      </c>
      <c r="H31" s="31" t="n">
        <v>3257833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6100000</v>
      </c>
      <c r="F32" s="31" t="n">
        <v>5531000</v>
      </c>
      <c r="G32" s="31" t="n">
        <v>4150000</v>
      </c>
      <c r="H32" s="31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/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15925388</v>
      </c>
      <c r="F34" s="31" t="n">
        <v>11974324</v>
      </c>
      <c r="G34" s="31" t="n">
        <v>11152934</v>
      </c>
      <c r="H34" s="31" t="n">
        <v>5273337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3990586</v>
      </c>
      <c r="F35" s="31" t="n">
        <v>3725000</v>
      </c>
      <c r="G35" s="31" t="n">
        <v>5077000</v>
      </c>
      <c r="H35" s="31" t="n">
        <v>100000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19915974</v>
      </c>
      <c r="F38" s="34" t="n">
        <v>15699324</v>
      </c>
      <c r="G38" s="34" t="n">
        <v>16229934</v>
      </c>
      <c r="H38" s="34" t="n">
        <v>6273337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28748407</v>
      </c>
      <c r="F41" s="29" t="n">
        <v>21295117</v>
      </c>
      <c r="G41" s="29" t="n">
        <v>19901979</v>
      </c>
      <c r="H41" s="29" t="n">
        <v>20000000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28748407</v>
      </c>
      <c r="F42" s="31" t="n">
        <v>21295117</v>
      </c>
      <c r="G42" s="31" t="n">
        <v>19901979</v>
      </c>
      <c r="H42" s="31" t="n">
        <v>19901979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28748407</v>
      </c>
      <c r="F43" s="31" t="n">
        <v>21295117</v>
      </c>
      <c r="G43" s="31" t="n">
        <v>19901979</v>
      </c>
      <c r="H43" s="31" t="n">
        <v>19901979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419824</v>
      </c>
      <c r="F44" s="31" t="n">
        <v>419824</v>
      </c>
      <c r="G44" s="31" t="n">
        <v>248445</v>
      </c>
      <c r="H44" s="31" t="n">
        <v>8327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165857</v>
      </c>
      <c r="F45" s="31" t="n">
        <v>165857</v>
      </c>
      <c r="G45" s="31" t="n">
        <v>165857</v>
      </c>
      <c r="H45" s="31" t="n">
        <v>8327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370</v>
      </c>
      <c r="F52" s="31" t="n">
        <v>913500</v>
      </c>
      <c r="G52" s="31" t="n">
        <v>53030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-1390721</v>
      </c>
      <c r="F53" s="31" t="n">
        <v>1155299</v>
      </c>
      <c r="G53" s="31" t="n">
        <v>1424893</v>
      </c>
      <c r="H53" s="31" t="n">
        <v>585158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27943737</v>
      </c>
      <c r="F54" s="31" t="n">
        <v>23949597</v>
      </c>
      <c r="G54" s="31" t="n">
        <v>22271474</v>
      </c>
      <c r="H54" s="31" t="n">
        <v>20653677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47859711</v>
      </c>
      <c r="F56" s="34" t="n">
        <v>39648921</v>
      </c>
      <c r="G56" s="34" t="n">
        <v>38501408</v>
      </c>
      <c r="H56" s="34" t="n">
        <v>26927014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-638112</v>
      </c>
      <c r="F60" s="29" t="n">
        <v>52491</v>
      </c>
      <c r="G60" s="29" t="n">
        <v>-326715</v>
      </c>
      <c r="H60" s="29" t="n">
        <v>1287161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3335487</v>
      </c>
      <c r="F61" s="31" t="n">
        <v>1749613</v>
      </c>
      <c r="G61" s="31" t="n">
        <v>2497121</v>
      </c>
      <c r="H61" s="31" t="n">
        <v>756023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1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3513115</v>
      </c>
      <c r="F63" s="31" t="n">
        <v>260281</v>
      </c>
      <c r="G63" s="31" t="n">
        <v>4929</v>
      </c>
      <c r="H63" s="31" t="n">
        <v>-389981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1747487</v>
      </c>
      <c r="F64" s="31" t="n">
        <v>1935303</v>
      </c>
      <c r="G64" s="31" t="n">
        <v>1111412</v>
      </c>
      <c r="H64" s="31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430557</v>
      </c>
      <c r="F65" s="31" t="n">
        <v>551040</v>
      </c>
      <c r="G65" s="31" t="n">
        <v>330206</v>
      </c>
      <c r="H65" s="31" t="n">
        <v>22958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1362304</v>
      </c>
      <c r="F66" s="31" t="n">
        <v>4548728</v>
      </c>
      <c r="G66" s="31" t="n">
        <v>3616953</v>
      </c>
      <c r="H66" s="31" t="n">
        <v>167616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537271</v>
      </c>
      <c r="F68" s="31" t="n">
        <v>340000</v>
      </c>
      <c r="G68" s="31" t="n">
        <v>105000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516084</v>
      </c>
      <c r="F69" s="31" t="n">
        <v>1176051</v>
      </c>
      <c r="G69" s="31" t="n">
        <v>1027028</v>
      </c>
      <c r="H69" s="31" t="n">
        <v>597832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31217</v>
      </c>
      <c r="F70" s="31" t="n">
        <v>119216</v>
      </c>
      <c r="G70" s="31" t="n">
        <v>88146</v>
      </c>
      <c r="H70" s="31" t="n">
        <v>1263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91217</v>
      </c>
      <c r="F72" s="31" t="n">
        <v>79216</v>
      </c>
      <c r="G72" s="31" t="n">
        <v>88146</v>
      </c>
      <c r="H72" s="31" t="n">
        <v>2930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-782268</v>
      </c>
      <c r="F73" s="31" t="n">
        <v>2953461</v>
      </c>
      <c r="G73" s="31" t="n">
        <v>2396779</v>
      </c>
      <c r="H73" s="31" t="n">
        <v>104902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300752</v>
      </c>
      <c r="F74" s="31" t="n">
        <v>1239671</v>
      </c>
      <c r="G74" s="31" t="n">
        <v>745031</v>
      </c>
      <c r="H74" s="31" t="n">
        <v>216334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2083020</v>
      </c>
      <c r="F75" s="31" t="n">
        <v>1713790</v>
      </c>
      <c r="G75" s="31" t="n">
        <v>1651748</v>
      </c>
      <c r="H75" s="31" t="n">
        <v>832694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463000</v>
      </c>
      <c r="F76" s="31" t="n">
        <v>334170</v>
      </c>
      <c r="G76" s="31" t="n">
        <v>477735</v>
      </c>
      <c r="H76" s="31" t="n">
        <v>58431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42197</v>
      </c>
      <c r="G78" s="31" t="n">
        <v>41516</v>
      </c>
      <c r="H78" s="31" t="n">
        <v>2256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42500</v>
      </c>
      <c r="G79" s="31" t="n">
        <v>4500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-2546020</v>
      </c>
      <c r="F80" s="31" t="n">
        <v>1294923</v>
      </c>
      <c r="G80" s="31" t="n">
        <v>1087497</v>
      </c>
      <c r="H80" s="31" t="n">
        <v>751698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-2546020</v>
      </c>
      <c r="F82" s="34" t="n">
        <v>1294923</v>
      </c>
      <c r="G82" s="34" t="n">
        <v>1087497</v>
      </c>
      <c r="H82" s="34" t="n">
        <v>751698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6075</v>
      </c>
      <c r="F86" s="29" t="n">
        <v>1696872</v>
      </c>
      <c r="G86" s="29" t="n">
        <v>1818363</v>
      </c>
      <c r="H86" s="29" t="n">
        <v>0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-8486068</v>
      </c>
      <c r="F87" s="31" t="n">
        <v>-1605488</v>
      </c>
      <c r="G87" s="31" t="n">
        <v>-2552713</v>
      </c>
      <c r="H87" s="31" t="n">
        <v>-21892231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2252936</v>
      </c>
      <c r="F88" s="31" t="n">
        <v>-313828</v>
      </c>
      <c r="G88" s="31" t="n">
        <v>-5930158</v>
      </c>
      <c r="H88" s="31" t="n">
        <v>-449218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9698122</v>
      </c>
      <c r="F89" s="31" t="n">
        <v>228519</v>
      </c>
      <c r="G89" s="31" t="n">
        <v>8361380</v>
      </c>
      <c r="H89" s="31" t="n">
        <v>24159812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3471065</v>
      </c>
      <c r="F90" s="34" t="n">
        <v>6075</v>
      </c>
      <c r="G90" s="34" t="n">
        <v>1696872</v>
      </c>
      <c r="H90" s="34" t="n">
        <v>1818363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148.834295409829</v>
      </c>
      <c r="F94" s="13" t="n">
        <f aca="false">+F8*100/F10</f>
        <v>119.180218638855</v>
      </c>
      <c r="G94" s="13" t="n">
        <f aca="false">+G8*100/G10</f>
        <v>304.447783810846</v>
      </c>
      <c r="H94" s="13" t="n">
        <f aca="false">+H8*100/H10</f>
        <v>43.332092753188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-0.0885621245031073</v>
      </c>
      <c r="F95" s="16" t="n">
        <f aca="false">+F82/F10</f>
        <v>0.0608084473074273</v>
      </c>
      <c r="G95" s="16" t="n">
        <f aca="false">+G82/G10</f>
        <v>0.0546426563911056</v>
      </c>
      <c r="H95" s="16" t="n">
        <f aca="false">+H82/H10</f>
        <v>0.0377700127208455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0.972009927367454</v>
      </c>
      <c r="F97" s="16" t="n">
        <f aca="false">+F54/F10</f>
        <v>1.12465205051468</v>
      </c>
      <c r="G97" s="16" t="n">
        <f aca="false">+G54/G10</f>
        <v>1.11905826048756</v>
      </c>
      <c r="H97" s="16" t="n">
        <f aca="false">+H54/H10</f>
        <v>1.0377700127208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-6.88782031170219</v>
      </c>
      <c r="F98" s="16" t="n">
        <f aca="false">+F11/F82</f>
        <v>19.4051986565997</v>
      </c>
      <c r="G98" s="16" t="n">
        <f aca="false">+G11/G82</f>
        <v>22.1438722037854</v>
      </c>
      <c r="H98" s="16" t="n">
        <f aca="false">+H11/H82</f>
        <v>91.3423044227868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n">
        <f aca="false">+H50*100/H11</f>
        <v>0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-0</v>
      </c>
      <c r="F100" s="16" t="n">
        <f aca="false">+F50*100/F82</f>
        <v>0</v>
      </c>
      <c r="G100" s="16" t="n">
        <f aca="false">+G50*100/G82</f>
        <v>0</v>
      </c>
      <c r="H100" s="16" t="n">
        <f aca="false">+H50*100/H82</f>
        <v>0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0.627565606919361</v>
      </c>
      <c r="F101" s="50" t="n">
        <f aca="false">+F11/F54</f>
        <v>1.0492133984551</v>
      </c>
      <c r="G101" s="50" t="n">
        <f aca="false">+G11/G54</f>
        <v>1.08126631358122</v>
      </c>
      <c r="H101" s="50" t="n">
        <f aca="false">+H11/H54</f>
        <v>3.32443600962676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-57.4224255379122</v>
      </c>
      <c r="F103" s="55" t="n">
        <f aca="false">+F73*100/F66</f>
        <v>64.9293824559305</v>
      </c>
      <c r="G103" s="55" t="n">
        <f aca="false">+G73*100/G66</f>
        <v>66.2651408519823</v>
      </c>
      <c r="H103" s="55" t="n">
        <f aca="false">+H73*100/H66</f>
        <v>62.5851573923985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-186.890738043785</v>
      </c>
      <c r="F104" s="55" t="n">
        <f aca="false">+F80*100/F66</f>
        <v>28.4678046258207</v>
      </c>
      <c r="G104" s="55" t="n">
        <f aca="false">+G80*100/G66</f>
        <v>30.0666610818554</v>
      </c>
      <c r="H104" s="55" t="n">
        <f aca="false">+H80*100/H66</f>
        <v>44.846407952458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-2.60191291167638</v>
      </c>
      <c r="F105" s="55" t="n">
        <f aca="false">+(F80+F74)*100/F25</f>
        <v>6.39259262566061</v>
      </c>
      <c r="G105" s="55" t="n">
        <f aca="false">+(G80+G74)*100/G25</f>
        <v>4.75963892021819</v>
      </c>
      <c r="H105" s="55" t="n">
        <f aca="false">+(H80+H74)*100/H25</f>
        <v>3.59502171313908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-9.11123662522303</v>
      </c>
      <c r="F106" s="56" t="n">
        <f aca="false">+F82*100/F54</f>
        <v>5.40686759781386</v>
      </c>
      <c r="G106" s="56" t="n">
        <f aca="false">+G82*100/G54</f>
        <v>4.88291435043769</v>
      </c>
      <c r="H106" s="56" t="n">
        <f aca="false">+H82*100/H54</f>
        <v>3.63953595284752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41.6132349817156</v>
      </c>
      <c r="F108" s="13" t="n">
        <f aca="false">+F38*100/F25</f>
        <v>39.5958417128174</v>
      </c>
      <c r="G108" s="13" t="n">
        <f aca="false">+G38*100/G25</f>
        <v>42.1541310904786</v>
      </c>
      <c r="H108" s="13" t="n">
        <f aca="false">+H38*100/H25</f>
        <v>23.2975590980864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58.3867650182844</v>
      </c>
      <c r="F109" s="16" t="n">
        <f aca="false">+(F54+F55)*100/F25</f>
        <v>60.4041582871826</v>
      </c>
      <c r="G109" s="16" t="n">
        <f aca="false">+(G54+G55)*100/G25</f>
        <v>57.8458689095214</v>
      </c>
      <c r="H109" s="16" t="n">
        <f aca="false">+(H54+H55)*100/H25</f>
        <v>76.7024409019136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n">
        <f aca="false">+E73/E74</f>
        <v>-0.601396730506661</v>
      </c>
      <c r="F110" s="50" t="n">
        <f aca="false">+F73/F74</f>
        <v>2.38245550633999</v>
      </c>
      <c r="G110" s="50" t="n">
        <f aca="false">+G73/G74</f>
        <v>3.2170191575921</v>
      </c>
      <c r="H110" s="50" t="n">
        <f aca="false">+H73/H74</f>
        <v>4.84911294572282</v>
      </c>
      <c r="I110" s="51" t="s">
        <v>187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13" t="n">
        <f aca="false">+E66/E25</f>
        <v>0.0284645262483929</v>
      </c>
      <c r="F112" s="13" t="n">
        <f aca="false">+F66/F25</f>
        <v>0.114725139682868</v>
      </c>
      <c r="G112" s="13" t="n">
        <f aca="false">+G66/G25</f>
        <v>0.093943395524652</v>
      </c>
      <c r="H112" s="13" t="n">
        <f aca="false">+H66/H25</f>
        <v>0.0622483057349025</v>
      </c>
      <c r="I112" s="14" t="s">
        <v>189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16" t="n">
        <f aca="false">+E66/(E18+E20+E21)</f>
        <v>0.0668603449871772</v>
      </c>
      <c r="F113" s="16" t="n">
        <f aca="false">+F66/(F18+F20+F21)</f>
        <v>0.362773612778498</v>
      </c>
      <c r="G113" s="16" t="n">
        <f aca="false">+G66/(G18+G20+G21)</f>
        <v>0.31294305876441</v>
      </c>
      <c r="H113" s="16" t="n">
        <f aca="false">+H66/(H18+H20+H21)</f>
        <v>0.118265652624346</v>
      </c>
      <c r="I113" s="17" t="s">
        <v>191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2</v>
      </c>
      <c r="E114" s="50" t="n">
        <f aca="false">+E66/E117</f>
        <v>0.0627195471204363</v>
      </c>
      <c r="F114" s="50" t="n">
        <f aca="false">+F66/F117</f>
        <v>0.230954929057716</v>
      </c>
      <c r="G114" s="50" t="n">
        <f aca="false">+G66/G117</f>
        <v>0.184951303279336</v>
      </c>
      <c r="H114" s="50" t="n">
        <f aca="false">+H66/H117</f>
        <v>0.082839818204822</v>
      </c>
      <c r="I114" s="51" t="s">
        <v>193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13" t="n">
        <f aca="false">+E19/E34</f>
        <v>2.3638954981819</v>
      </c>
      <c r="F116" s="13" t="n">
        <f aca="false">+F19/F34</f>
        <v>2.6447948126341</v>
      </c>
      <c r="G116" s="13" t="n">
        <f aca="false">+G19/G34</f>
        <v>2.75346191414743</v>
      </c>
      <c r="H116" s="13" t="n">
        <f aca="false">+H19/H34</f>
        <v>4.83699353938502</v>
      </c>
      <c r="I116" s="14" t="s">
        <v>195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6</v>
      </c>
      <c r="E117" s="34" t="n">
        <f aca="false">+E19-E34</f>
        <v>21720565</v>
      </c>
      <c r="F117" s="34" t="n">
        <f aca="false">+F19-F34</f>
        <v>19695306</v>
      </c>
      <c r="G117" s="34" t="n">
        <f aca="false">+G19-G34</f>
        <v>19556245</v>
      </c>
      <c r="H117" s="34" t="n">
        <f aca="false">+H19-H34</f>
        <v>20233760</v>
      </c>
      <c r="I117" s="51" t="s">
        <v>197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3:50:06Z</dcterms:modified>
  <cp:revision>0</cp:revision>
  <dc:subject/>
  <dc:title/>
</cp:coreProperties>
</file>